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NUMERO AVVISI EMESSI</t>
  </si>
  <si>
    <t xml:space="preserve">ANNUALITA' 2005</t>
  </si>
  <si>
    <t xml:space="preserve">ANNUALITA' 2006</t>
  </si>
  <si>
    <t xml:space="preserve">ANNUALITA' 2007</t>
  </si>
  <si>
    <t xml:space="preserve">ANNUALITA' 2008</t>
  </si>
  <si>
    <t xml:space="preserve">ANNUALITA' 2009</t>
  </si>
  <si>
    <t xml:space="preserve">ANNUALITA' 2010</t>
  </si>
  <si>
    <t xml:space="preserve">TOTALI</t>
  </si>
  <si>
    <t xml:space="preserve">ANNO 2010</t>
  </si>
  <si>
    <t xml:space="preserve">-</t>
  </si>
  <si>
    <t xml:space="preserve">ANNO 2011</t>
  </si>
  <si>
    <t xml:space="preserve">IMPORTO AVVISI EMESSI</t>
  </si>
  <si>
    <t xml:space="preserve">RISCOSSO NEL PERIODO</t>
  </si>
  <si>
    <t xml:space="preserve">ANNO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56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1.7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customFormat="false" ht="12.75" hidden="false" customHeight="false" outlineLevel="0" collapsed="false">
      <c r="A2" s="3" t="s">
        <v>8</v>
      </c>
      <c r="B2" s="3"/>
      <c r="C2" s="4" t="n">
        <v>280</v>
      </c>
      <c r="D2" s="4" t="n">
        <v>127</v>
      </c>
      <c r="E2" s="4" t="n">
        <v>9</v>
      </c>
      <c r="F2" s="4" t="n">
        <v>4</v>
      </c>
      <c r="G2" s="4" t="n">
        <v>2</v>
      </c>
      <c r="H2" s="4" t="s">
        <v>9</v>
      </c>
      <c r="I2" s="4" t="n">
        <f aca="false">C2+D2+E2+F2+G2</f>
        <v>422</v>
      </c>
    </row>
    <row r="3" customFormat="false" ht="12.75" hidden="false" customHeight="false" outlineLevel="0" collapsed="false">
      <c r="A3" s="3" t="s">
        <v>10</v>
      </c>
      <c r="B3" s="3"/>
      <c r="C3" s="4" t="s">
        <v>9</v>
      </c>
      <c r="D3" s="4" t="n">
        <v>210</v>
      </c>
      <c r="E3" s="4" t="n">
        <v>622</v>
      </c>
      <c r="F3" s="4" t="n">
        <v>33</v>
      </c>
      <c r="G3" s="4" t="n">
        <v>18</v>
      </c>
      <c r="H3" s="4" t="s">
        <v>9</v>
      </c>
      <c r="I3" s="4" t="n">
        <f aca="false">D3+E3+F3+G3</f>
        <v>883</v>
      </c>
    </row>
    <row r="4" customFormat="false" ht="12.75" hidden="false" customHeight="false" outlineLevel="0" collapsed="false">
      <c r="A4" s="1" t="s">
        <v>11</v>
      </c>
      <c r="B4" s="1"/>
      <c r="C4" s="5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 t="s">
        <v>8</v>
      </c>
      <c r="B5" s="3"/>
      <c r="C5" s="6" t="n">
        <v>45275</v>
      </c>
      <c r="D5" s="6" t="n">
        <v>20122</v>
      </c>
      <c r="E5" s="6" t="n">
        <v>4072</v>
      </c>
      <c r="F5" s="6" t="n">
        <v>2876</v>
      </c>
      <c r="G5" s="6" t="n">
        <v>222</v>
      </c>
      <c r="H5" s="6"/>
      <c r="I5" s="6" t="n">
        <f aca="false">SUM(C5:G5)</f>
        <v>72567</v>
      </c>
    </row>
    <row r="6" customFormat="false" ht="12.75" hidden="false" customHeight="false" outlineLevel="0" collapsed="false">
      <c r="A6" s="3" t="s">
        <v>10</v>
      </c>
      <c r="B6" s="3"/>
      <c r="C6" s="6" t="s">
        <v>9</v>
      </c>
      <c r="D6" s="6" t="n">
        <v>39433</v>
      </c>
      <c r="E6" s="6" t="n">
        <v>111024</v>
      </c>
      <c r="F6" s="6" t="n">
        <v>13773</v>
      </c>
      <c r="G6" s="6" t="n">
        <v>11189</v>
      </c>
      <c r="H6" s="6"/>
      <c r="I6" s="6" t="n">
        <f aca="false">SUM(C6:G6)</f>
        <v>175419</v>
      </c>
    </row>
    <row r="7" customFormat="false" ht="12.75" hidden="false" customHeight="false" outlineLevel="0" collapsed="false">
      <c r="A7" s="1" t="s">
        <v>12</v>
      </c>
      <c r="B7" s="3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3" t="s">
        <v>8</v>
      </c>
      <c r="B8" s="3"/>
      <c r="C8" s="6" t="n">
        <v>22420</v>
      </c>
      <c r="D8" s="6" t="n">
        <v>6738</v>
      </c>
      <c r="E8" s="6" t="n">
        <v>139</v>
      </c>
      <c r="F8" s="6" t="n">
        <v>176</v>
      </c>
      <c r="G8" s="6" t="s">
        <v>9</v>
      </c>
      <c r="H8" s="6"/>
      <c r="I8" s="6" t="n">
        <f aca="false">SUM(C8:F8)</f>
        <v>29473</v>
      </c>
    </row>
    <row r="9" customFormat="false" ht="12.75" hidden="false" customHeight="false" outlineLevel="0" collapsed="false">
      <c r="A9" s="3" t="s">
        <v>10</v>
      </c>
      <c r="B9" s="3"/>
      <c r="C9" s="6" t="n">
        <v>5085</v>
      </c>
      <c r="D9" s="6" t="n">
        <v>27069</v>
      </c>
      <c r="E9" s="6" t="n">
        <v>49888</v>
      </c>
      <c r="F9" s="6" t="n">
        <v>8633</v>
      </c>
      <c r="G9" s="6" t="n">
        <v>4981</v>
      </c>
      <c r="H9" s="6"/>
      <c r="I9" s="6" t="n">
        <f aca="false">SUM(C9:G9)</f>
        <v>95656</v>
      </c>
    </row>
    <row r="10" customFormat="false" ht="12.75" hidden="false" customHeight="false" outlineLevel="0" collapsed="false">
      <c r="A10" s="3" t="s">
        <v>13</v>
      </c>
      <c r="B10" s="3"/>
      <c r="C10" s="6" t="s">
        <v>9</v>
      </c>
      <c r="D10" s="6" t="n">
        <v>11060</v>
      </c>
      <c r="E10" s="6" t="n">
        <v>4607</v>
      </c>
      <c r="F10" s="6" t="n">
        <v>2135</v>
      </c>
      <c r="G10" s="6" t="n">
        <v>549</v>
      </c>
      <c r="H10" s="6"/>
      <c r="I10" s="6" t="n">
        <f aca="false">SUM(D10:G10)</f>
        <v>18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15:51Z</dcterms:created>
  <dc:creator>danieladi</dc:creator>
  <dc:description/>
  <dc:language>en-US</dc:language>
  <cp:lastModifiedBy>gildadi</cp:lastModifiedBy>
  <cp:lastPrinted>2012-05-05T09:20:39Z</cp:lastPrinted>
  <dcterms:modified xsi:type="dcterms:W3CDTF">2012-05-05T09:20:41Z</dcterms:modified>
  <cp:revision>0</cp:revision>
  <dc:subject/>
  <dc:title/>
</cp:coreProperties>
</file>